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64291834"/>
        <c:axId val="62374920"/>
      </c:scatterChart>
      <c:valAx>
        <c:axId val="64291834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920"/>
        <c:crossesAt val="-40"/>
        <c:crossBetween val="midCat"/>
      </c:valAx>
      <c:valAx>
        <c:axId val="62374920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834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